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Отрадовского сельского поселения от 18.07.2025  № 102</t>
  </si>
  <si>
    <t xml:space="preserve">"О внесении изменений и дополнений в решение Собрания депутатов Отрадовского сельского поселения от 26.12.2024 № 89 "О бюджете Отрадовского 
 сельского поселенияАзовского района на 2025 год 
и плановый период 2026 и 2027 годов" 
 </t>
  </si>
  <si>
    <t xml:space="preserve">Источники финансирования дефицита бюджета Отрад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Отрадовского сельского поселения                                                                                 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533.4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17-C16</f>
        <v>533.4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3" t="n">
        <f aca="false">C14</f>
        <v>15817.1</v>
      </c>
      <c r="D13" s="13" t="n">
        <f aca="false">D14</f>
        <v>12299.4</v>
      </c>
      <c r="E13" s="13" t="n">
        <f aca="false">E14</f>
        <v>10664.3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3" t="n">
        <f aca="false">C15</f>
        <v>15817.1</v>
      </c>
      <c r="D14" s="13" t="n">
        <f aca="false">D15</f>
        <v>12299.4</v>
      </c>
      <c r="E14" s="13" t="n">
        <f aca="false">E15</f>
        <v>10664.3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3" t="n">
        <v>15817.1</v>
      </c>
      <c r="D15" s="13" t="n">
        <v>12299.4</v>
      </c>
      <c r="E15" s="13" t="n">
        <v>10664.3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3" t="n">
        <f aca="false">C15</f>
        <v>15817.1</v>
      </c>
      <c r="D16" s="13" t="n">
        <f aca="false">D15</f>
        <v>12299.4</v>
      </c>
      <c r="E16" s="13" t="n">
        <f aca="false">E15</f>
        <v>10664.3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3" t="n">
        <v>16350.5</v>
      </c>
      <c r="D17" s="13" t="n">
        <f aca="false">D16</f>
        <v>12299.4</v>
      </c>
      <c r="E17" s="13" t="n">
        <f aca="false">--E16</f>
        <v>10664.3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3" t="n">
        <f aca="false">C17</f>
        <v>16350.5</v>
      </c>
      <c r="D18" s="13" t="n">
        <f aca="false">D17</f>
        <v>12299.4</v>
      </c>
      <c r="E18" s="13" t="n">
        <f aca="false">E17</f>
        <v>10664.3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3" t="n">
        <f aca="false">C18</f>
        <v>16350.5</v>
      </c>
      <c r="D19" s="13" t="n">
        <f aca="false">D18</f>
        <v>12299.4</v>
      </c>
      <c r="E19" s="13" t="n">
        <f aca="false">E18</f>
        <v>10664.3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f aca="false">C19</f>
        <v>16350.5</v>
      </c>
      <c r="D20" s="13" t="n">
        <f aca="false">D19</f>
        <v>12299.4</v>
      </c>
      <c r="E20" s="13" t="n">
        <f aca="false">E19</f>
        <v>10664.3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1</f>
        <v>533.4</v>
      </c>
      <c r="D21" s="13" t="n">
        <v>0</v>
      </c>
      <c r="E21" s="13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4" t="s">
        <v>32</v>
      </c>
      <c r="B24" s="4"/>
    </row>
    <row r="26" s="15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2</cp:lastModifiedBy>
  <cp:lastPrinted>2025-07-18T06:43:24Z</cp:lastPrinted>
  <dcterms:modified xsi:type="dcterms:W3CDTF">2025-07-18T06:43:33Z</dcterms:modified>
  <cp:revision>0</cp:revision>
  <dc:subject/>
  <dc:title/>
</cp:coreProperties>
</file>